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802095"/>
        <c:axId val="72112649"/>
      </c:scatterChart>
      <c:valAx>
        <c:axId val="80802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649"/>
        <c:crossesAt val="0"/>
        <c:crossBetween val="midCat"/>
      </c:valAx>
      <c:valAx>
        <c:axId val="72112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62330"/>
        <c:axId val="52785409"/>
      </c:scatterChart>
      <c:valAx>
        <c:axId val="82062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409"/>
        <c:crossesAt val="0"/>
        <c:crossBetween val="midCat"/>
      </c:valAx>
      <c:valAx>
        <c:axId val="52785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