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13796"/>
        <c:axId val="88136636"/>
      </c:scatterChart>
      <c:valAx>
        <c:axId val="82913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636"/>
        <c:crossesAt val="0"/>
        <c:crossBetween val="midCat"/>
      </c:valAx>
      <c:valAx>
        <c:axId val="88136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60101"/>
        <c:axId val="1808600"/>
      </c:scatterChart>
      <c:valAx>
        <c:axId val="38260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00"/>
        <c:crossesAt val="0"/>
        <c:crossBetween val="midCat"/>
      </c:valAx>
      <c:valAx>
        <c:axId val="1808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